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79083"/>
        <c:axId val="79008973"/>
      </c:lineChart>
      <c:catAx>
        <c:axId val="4327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8973"/>
        <c:crossesAt val="0"/>
        <c:auto val="1"/>
        <c:lblAlgn val="ctr"/>
        <c:lblOffset val="100"/>
        <c:noMultiLvlLbl val="0"/>
      </c:catAx>
      <c:valAx>
        <c:axId val="79008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9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74102"/>
        <c:axId val="73597303"/>
      </c:lineChart>
      <c:catAx>
        <c:axId val="2627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7303"/>
        <c:crossesAt val="0"/>
        <c:auto val="1"/>
        <c:lblAlgn val="ctr"/>
        <c:lblOffset val="100"/>
        <c:noMultiLvlLbl val="0"/>
      </c:catAx>
      <c:valAx>
        <c:axId val="73597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4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11513"/>
        <c:axId val="41689979"/>
      </c:lineChart>
      <c:catAx>
        <c:axId val="8651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9979"/>
        <c:crossesAt val="0"/>
        <c:auto val="1"/>
        <c:lblAlgn val="ctr"/>
        <c:lblOffset val="100"/>
        <c:noMultiLvlLbl val="0"/>
      </c:catAx>
      <c:valAx>
        <c:axId val="41689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1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3409"/>
        <c:axId val="79459780"/>
      </c:lineChart>
      <c:catAx>
        <c:axId val="7969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9780"/>
        <c:crossesAt val="0"/>
        <c:auto val="1"/>
        <c:lblAlgn val="ctr"/>
        <c:lblOffset val="100"/>
        <c:noMultiLvlLbl val="0"/>
      </c:catAx>
      <c:valAx>
        <c:axId val="79459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3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